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54315"/>
        <c:axId val="61518775"/>
      </c:barChart>
      <c:catAx>
        <c:axId val="399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775"/>
        <c:auto val="1"/>
        <c:lblAlgn val="ctr"/>
        <c:lblOffset val="100"/>
        <c:noMultiLvlLbl val="0"/>
      </c:catAx>
      <c:valAx>
        <c:axId val="615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5920"/>
        <c:axId val="77843112"/>
      </c:barChart>
      <c:catAx>
        <c:axId val="432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12"/>
        <c:auto val="1"/>
        <c:lblAlgn val="ctr"/>
        <c:lblOffset val="100"/>
        <c:noMultiLvlLbl val="0"/>
      </c:catAx>
      <c:valAx>
        <c:axId val="778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3175"/>
        <c:axId val="83346622"/>
      </c:barChart>
      <c:catAx>
        <c:axId val="484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22"/>
        <c:auto val="1"/>
        <c:lblAlgn val="ctr"/>
        <c:lblOffset val="100"/>
        <c:noMultiLvlLbl val="0"/>
      </c:catAx>
      <c:valAx>
        <c:axId val="833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63404"/>
        <c:axId val="54793185"/>
      </c:barChart>
      <c:catAx>
        <c:axId val="940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85"/>
        <c:auto val="1"/>
        <c:lblAlgn val="ctr"/>
        <c:lblOffset val="100"/>
        <c:noMultiLvlLbl val="0"/>
      </c:catAx>
      <c:valAx>
        <c:axId val="547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6895"/>
        <c:axId val="18646325"/>
      </c:barChart>
      <c:catAx>
        <c:axId val="442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25"/>
        <c:auto val="1"/>
        <c:lblAlgn val="ctr"/>
        <c:lblOffset val="100"/>
        <c:noMultiLvlLbl val="0"/>
      </c:catAx>
      <c:valAx>
        <c:axId val="186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94114"/>
        <c:axId val="72248996"/>
      </c:barChart>
      <c:catAx>
        <c:axId val="699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96"/>
        <c:auto val="1"/>
        <c:lblAlgn val="ctr"/>
        <c:lblOffset val="100"/>
        <c:noMultiLvlLbl val="0"/>
      </c:catAx>
      <c:valAx>
        <c:axId val="722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1049"/>
        <c:axId val="79161616"/>
      </c:barChart>
      <c:catAx>
        <c:axId val="5793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16"/>
        <c:auto val="1"/>
        <c:lblAlgn val="ctr"/>
        <c:lblOffset val="100"/>
        <c:noMultiLvlLbl val="0"/>
      </c:catAx>
      <c:valAx>
        <c:axId val="791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94510"/>
        <c:axId val="77449561"/>
      </c:barChart>
      <c:catAx>
        <c:axId val="123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561"/>
        <c:auto val="1"/>
        <c:lblAlgn val="ctr"/>
        <c:lblOffset val="100"/>
        <c:noMultiLvlLbl val="0"/>
      </c:catAx>
      <c:valAx>
        <c:axId val="774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90639"/>
        <c:axId val="67528001"/>
      </c:barChart>
      <c:catAx>
        <c:axId val="306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01"/>
        <c:auto val="1"/>
        <c:lblAlgn val="ctr"/>
        <c:lblOffset val="100"/>
        <c:noMultiLvlLbl val="0"/>
      </c:catAx>
      <c:valAx>
        <c:axId val="675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5716"/>
        <c:axId val="32167982"/>
      </c:barChart>
      <c:catAx>
        <c:axId val="755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82"/>
        <c:auto val="1"/>
        <c:lblAlgn val="ctr"/>
        <c:lblOffset val="100"/>
        <c:noMultiLvlLbl val="0"/>
      </c:catAx>
      <c:valAx>
        <c:axId val="321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18589"/>
        <c:axId val="52856469"/>
      </c:barChart>
      <c:catAx>
        <c:axId val="773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69"/>
        <c:auto val="1"/>
        <c:lblAlgn val="ctr"/>
        <c:lblOffset val="100"/>
        <c:noMultiLvlLbl val="0"/>
      </c:catAx>
      <c:valAx>
        <c:axId val="528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5579"/>
        <c:axId val="5353925"/>
      </c:barChart>
      <c:catAx>
        <c:axId val="952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5"/>
        <c:auto val="1"/>
        <c:lblAlgn val="ctr"/>
        <c:lblOffset val="100"/>
        <c:noMultiLvlLbl val="0"/>
      </c:catAx>
      <c:valAx>
        <c:axId val="53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3063"/>
        <c:axId val="63579635"/>
      </c:barChart>
      <c:catAx>
        <c:axId val="995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35"/>
        <c:auto val="1"/>
        <c:lblAlgn val="ctr"/>
        <c:lblOffset val="100"/>
        <c:noMultiLvlLbl val="0"/>
      </c:catAx>
      <c:valAx>
        <c:axId val="635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9431"/>
        <c:axId val="58971431"/>
      </c:barChart>
      <c:catAx>
        <c:axId val="305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431"/>
        <c:auto val="1"/>
        <c:lblAlgn val="ctr"/>
        <c:lblOffset val="100"/>
        <c:noMultiLvlLbl val="0"/>
      </c:catAx>
      <c:valAx>
        <c:axId val="589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0500"/>
        <c:axId val="20570872"/>
      </c:barChart>
      <c:catAx>
        <c:axId val="312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72"/>
        <c:auto val="1"/>
        <c:lblAlgn val="ctr"/>
        <c:lblOffset val="100"/>
        <c:noMultiLvlLbl val="0"/>
      </c:catAx>
      <c:valAx>
        <c:axId val="205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5446"/>
        <c:axId val="59813344"/>
      </c:barChart>
      <c:catAx>
        <c:axId val="695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44"/>
        <c:auto val="1"/>
        <c:lblAlgn val="ctr"/>
        <c:lblOffset val="100"/>
        <c:noMultiLvlLbl val="0"/>
      </c:catAx>
      <c:valAx>
        <c:axId val="598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8196"/>
        <c:axId val="15041464"/>
      </c:barChart>
      <c:catAx>
        <c:axId val="629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64"/>
        <c:auto val="1"/>
        <c:lblAlgn val="ctr"/>
        <c:lblOffset val="100"/>
        <c:noMultiLvlLbl val="0"/>
      </c:catAx>
      <c:valAx>
        <c:axId val="150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27974"/>
        <c:axId val="90393714"/>
      </c:barChart>
      <c:catAx>
        <c:axId val="764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14"/>
        <c:auto val="1"/>
        <c:lblAlgn val="ctr"/>
        <c:lblOffset val="100"/>
        <c:noMultiLvlLbl val="0"/>
      </c:catAx>
      <c:valAx>
        <c:axId val="903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