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22577"/>
        <c:axId val="81730333"/>
      </c:scatterChart>
      <c:valAx>
        <c:axId val="7192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333"/>
        <c:crossesAt val="0"/>
        <c:crossBetween val="midCat"/>
      </c:valAx>
      <c:valAx>
        <c:axId val="8173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15227"/>
        <c:axId val="90982885"/>
      </c:scatterChart>
      <c:valAx>
        <c:axId val="1541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885"/>
        <c:crossesAt val="0"/>
        <c:crossBetween val="midCat"/>
      </c:valAx>
      <c:valAx>
        <c:axId val="9098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37108"/>
        <c:axId val="63143340"/>
      </c:scatterChart>
      <c:valAx>
        <c:axId val="14837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340"/>
        <c:crossesAt val="0"/>
        <c:crossBetween val="midCat"/>
      </c:valAx>
      <c:valAx>
        <c:axId val="63143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91213"/>
        <c:axId val="47391496"/>
      </c:scatterChart>
      <c:valAx>
        <c:axId val="57991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496"/>
        <c:crossesAt val="0"/>
        <c:crossBetween val="midCat"/>
      </c:valAx>
      <c:valAx>
        <c:axId val="47391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