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936367"/>
        <c:axId val="69460460"/>
      </c:scatterChart>
      <c:valAx>
        <c:axId val="42936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460"/>
        <c:crossesAt val="0"/>
        <c:crossBetween val="midCat"/>
      </c:valAx>
      <c:valAx>
        <c:axId val="69460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100342"/>
        <c:axId val="93422636"/>
      </c:scatterChart>
      <c:valAx>
        <c:axId val="82100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636"/>
        <c:crossesAt val="0"/>
        <c:crossBetween val="midCat"/>
      </c:valAx>
      <c:valAx>
        <c:axId val="93422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