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670813"/>
        <c:axId val="69540449"/>
      </c:scatterChart>
      <c:valAx>
        <c:axId val="836708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0449"/>
        <c:crossesAt val="0"/>
        <c:crossBetween val="midCat"/>
      </c:valAx>
      <c:valAx>
        <c:axId val="69540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389868"/>
        <c:axId val="78232071"/>
      </c:scatterChart>
      <c:valAx>
        <c:axId val="653898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071"/>
        <c:crossesAt val="0"/>
        <c:crossBetween val="midCat"/>
      </c:valAx>
      <c:valAx>
        <c:axId val="78232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9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