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94231"/>
        <c:axId val="94528992"/>
      </c:scatterChart>
      <c:valAx>
        <c:axId val="98994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992"/>
        <c:crossesAt val="0"/>
        <c:crossBetween val="midCat"/>
      </c:valAx>
      <c:valAx>
        <c:axId val="94528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35171"/>
        <c:axId val="48425029"/>
      </c:scatterChart>
      <c:valAx>
        <c:axId val="43235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029"/>
        <c:crossesAt val="0"/>
        <c:crossBetween val="midCat"/>
      </c:valAx>
      <c:valAx>
        <c:axId val="48425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