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28197"/>
        <c:axId val="16005229"/>
      </c:barChart>
      <c:catAx>
        <c:axId val="1932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229"/>
        <c:auto val="1"/>
        <c:lblAlgn val="ctr"/>
        <c:lblOffset val="100"/>
        <c:noMultiLvlLbl val="0"/>
      </c:catAx>
      <c:valAx>
        <c:axId val="1600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56198"/>
        <c:axId val="23564401"/>
      </c:barChart>
      <c:catAx>
        <c:axId val="4365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401"/>
        <c:auto val="1"/>
        <c:lblAlgn val="ctr"/>
        <c:lblOffset val="100"/>
        <c:noMultiLvlLbl val="0"/>
      </c:catAx>
      <c:valAx>
        <c:axId val="2356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9035"/>
        <c:axId val="52291194"/>
      </c:barChart>
      <c:catAx>
        <c:axId val="525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194"/>
        <c:auto val="1"/>
        <c:lblAlgn val="ctr"/>
        <c:lblOffset val="100"/>
        <c:noMultiLvlLbl val="0"/>
      </c:catAx>
      <c:valAx>
        <c:axId val="5229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70632"/>
        <c:axId val="95189559"/>
      </c:barChart>
      <c:catAx>
        <c:axId val="9687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9559"/>
        <c:auto val="1"/>
        <c:lblAlgn val="ctr"/>
        <c:lblOffset val="100"/>
        <c:noMultiLvlLbl val="0"/>
      </c:catAx>
      <c:valAx>
        <c:axId val="9518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6409"/>
        <c:axId val="45197068"/>
      </c:barChart>
      <c:catAx>
        <c:axId val="254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068"/>
        <c:auto val="1"/>
        <c:lblAlgn val="ctr"/>
        <c:lblOffset val="100"/>
        <c:noMultiLvlLbl val="0"/>
      </c:catAx>
      <c:valAx>
        <c:axId val="4519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72559"/>
        <c:axId val="50940069"/>
      </c:barChart>
      <c:catAx>
        <c:axId val="9727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069"/>
        <c:auto val="1"/>
        <c:lblAlgn val="ctr"/>
        <c:lblOffset val="100"/>
        <c:noMultiLvlLbl val="0"/>
      </c:catAx>
      <c:valAx>
        <c:axId val="5094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80127"/>
        <c:axId val="5401884"/>
      </c:barChart>
      <c:catAx>
        <c:axId val="5788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84"/>
        <c:auto val="1"/>
        <c:lblAlgn val="ctr"/>
        <c:lblOffset val="100"/>
        <c:noMultiLvlLbl val="0"/>
      </c:catAx>
      <c:valAx>
        <c:axId val="540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74008"/>
        <c:axId val="83848919"/>
      </c:barChart>
      <c:catAx>
        <c:axId val="7627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8919"/>
        <c:auto val="1"/>
        <c:lblAlgn val="ctr"/>
        <c:lblOffset val="100"/>
        <c:noMultiLvlLbl val="0"/>
      </c:catAx>
      <c:valAx>
        <c:axId val="8384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4947"/>
        <c:axId val="90346090"/>
      </c:barChart>
      <c:catAx>
        <c:axId val="291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090"/>
        <c:auto val="1"/>
        <c:lblAlgn val="ctr"/>
        <c:lblOffset val="100"/>
        <c:noMultiLvlLbl val="0"/>
      </c:catAx>
      <c:valAx>
        <c:axId val="9034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36529"/>
        <c:axId val="23022353"/>
      </c:barChart>
      <c:catAx>
        <c:axId val="9593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353"/>
        <c:auto val="1"/>
        <c:lblAlgn val="ctr"/>
        <c:lblOffset val="100"/>
        <c:noMultiLvlLbl val="0"/>
      </c:catAx>
      <c:valAx>
        <c:axId val="2302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11152"/>
        <c:axId val="8577125"/>
      </c:barChart>
      <c:catAx>
        <c:axId val="7281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25"/>
        <c:auto val="1"/>
        <c:lblAlgn val="ctr"/>
        <c:lblOffset val="100"/>
        <c:noMultiLvlLbl val="0"/>
      </c:catAx>
      <c:valAx>
        <c:axId val="857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99179"/>
        <c:axId val="70625203"/>
      </c:barChart>
      <c:catAx>
        <c:axId val="4859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203"/>
        <c:auto val="1"/>
        <c:lblAlgn val="ctr"/>
        <c:lblOffset val="100"/>
        <c:noMultiLvlLbl val="0"/>
      </c:catAx>
      <c:valAx>
        <c:axId val="7062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23823"/>
        <c:axId val="54410836"/>
      </c:barChart>
      <c:catAx>
        <c:axId val="7682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836"/>
        <c:auto val="1"/>
        <c:lblAlgn val="ctr"/>
        <c:lblOffset val="100"/>
        <c:noMultiLvlLbl val="0"/>
      </c:catAx>
      <c:valAx>
        <c:axId val="5441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63837"/>
        <c:axId val="34657122"/>
      </c:barChart>
      <c:catAx>
        <c:axId val="5436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122"/>
        <c:auto val="1"/>
        <c:lblAlgn val="ctr"/>
        <c:lblOffset val="100"/>
        <c:noMultiLvlLbl val="0"/>
      </c:catAx>
      <c:valAx>
        <c:axId val="3465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96287"/>
        <c:axId val="37781220"/>
      </c:barChart>
      <c:catAx>
        <c:axId val="1769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220"/>
        <c:auto val="1"/>
        <c:lblAlgn val="ctr"/>
        <c:lblOffset val="100"/>
        <c:noMultiLvlLbl val="0"/>
      </c:catAx>
      <c:valAx>
        <c:axId val="3778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03745"/>
        <c:axId val="4312491"/>
      </c:barChart>
      <c:catAx>
        <c:axId val="4590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91"/>
        <c:auto val="1"/>
        <c:lblAlgn val="ctr"/>
        <c:lblOffset val="100"/>
        <c:noMultiLvlLbl val="0"/>
      </c:catAx>
      <c:valAx>
        <c:axId val="431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41368"/>
        <c:axId val="90073299"/>
      </c:barChart>
      <c:catAx>
        <c:axId val="9774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299"/>
        <c:auto val="1"/>
        <c:lblAlgn val="ctr"/>
        <c:lblOffset val="100"/>
        <c:noMultiLvlLbl val="0"/>
      </c:catAx>
      <c:valAx>
        <c:axId val="9007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75033"/>
        <c:axId val="57120031"/>
      </c:barChart>
      <c:catAx>
        <c:axId val="6267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031"/>
        <c:auto val="1"/>
        <c:lblAlgn val="ctr"/>
        <c:lblOffset val="100"/>
        <c:noMultiLvlLbl val="0"/>
      </c:catAx>
      <c:valAx>
        <c:axId val="5712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