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68193"/>
        <c:axId val="95033303"/>
      </c:scatterChart>
      <c:valAx>
        <c:axId val="5766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303"/>
        <c:crossesAt val="0"/>
        <c:crossBetween val="midCat"/>
      </c:valAx>
      <c:valAx>
        <c:axId val="9503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4541"/>
        <c:axId val="74411041"/>
      </c:scatterChart>
      <c:valAx>
        <c:axId val="976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041"/>
        <c:crossesAt val="0"/>
        <c:crossBetween val="midCat"/>
      </c:valAx>
      <c:valAx>
        <c:axId val="7441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82857"/>
        <c:axId val="25375304"/>
      </c:scatterChart>
      <c:valAx>
        <c:axId val="8528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304"/>
        <c:crossesAt val="0"/>
        <c:crossBetween val="midCat"/>
      </c:valAx>
      <c:valAx>
        <c:axId val="2537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97314"/>
        <c:axId val="81780582"/>
      </c:scatterChart>
      <c:valAx>
        <c:axId val="89397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582"/>
        <c:crossesAt val="0"/>
        <c:crossBetween val="midCat"/>
      </c:valAx>
      <c:valAx>
        <c:axId val="8178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