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30627"/>
        <c:axId val="95120969"/>
      </c:scatterChart>
      <c:valAx>
        <c:axId val="51030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69"/>
        <c:crossesAt val="0"/>
        <c:crossBetween val="midCat"/>
      </c:valAx>
      <c:valAx>
        <c:axId val="9512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7131"/>
        <c:axId val="50860053"/>
      </c:scatterChart>
      <c:valAx>
        <c:axId val="86737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53"/>
        <c:crossesAt val="0"/>
        <c:crossBetween val="midCat"/>
      </c:valAx>
      <c:valAx>
        <c:axId val="50860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7391"/>
        <c:axId val="75439544"/>
      </c:scatterChart>
      <c:valAx>
        <c:axId val="65527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44"/>
        <c:crossesAt val="0"/>
        <c:crossBetween val="midCat"/>
      </c:valAx>
      <c:valAx>
        <c:axId val="7543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53236"/>
        <c:axId val="77558702"/>
      </c:scatterChart>
      <c:valAx>
        <c:axId val="18253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702"/>
        <c:crossesAt val="0"/>
        <c:crossBetween val="midCat"/>
      </c:valAx>
      <c:valAx>
        <c:axId val="7755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1530"/>
        <c:axId val="80026258"/>
      </c:scatterChart>
      <c:valAx>
        <c:axId val="90771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58"/>
        <c:crossesAt val="0"/>
        <c:crossBetween val="midCat"/>
      </c:valAx>
      <c:valAx>
        <c:axId val="8002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5444"/>
        <c:axId val="20760542"/>
      </c:scatterChart>
      <c:valAx>
        <c:axId val="96025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542"/>
        <c:crossesAt val="0"/>
        <c:crossBetween val="midCat"/>
      </c:valAx>
      <c:valAx>
        <c:axId val="2076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7627"/>
        <c:axId val="74515671"/>
      </c:scatterChart>
      <c:valAx>
        <c:axId val="129176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71"/>
        <c:crossesAt val="0"/>
        <c:crossBetween val="midCat"/>
      </c:valAx>
      <c:valAx>
        <c:axId val="7451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1422"/>
        <c:axId val="10789417"/>
      </c:scatterChart>
      <c:valAx>
        <c:axId val="82761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17"/>
        <c:crossesAt val="0"/>
        <c:crossBetween val="midCat"/>
      </c:valAx>
      <c:valAx>
        <c:axId val="1078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5028"/>
        <c:axId val="77069558"/>
      </c:scatterChart>
      <c:valAx>
        <c:axId val="74475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58"/>
        <c:crossesAt val="0"/>
        <c:crossBetween val="midCat"/>
      </c:valAx>
      <c:valAx>
        <c:axId val="7706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28314"/>
        <c:axId val="5124559"/>
      </c:scatterChart>
      <c:valAx>
        <c:axId val="80628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9"/>
        <c:crossesAt val="0"/>
        <c:crossBetween val="midCat"/>
      </c:valAx>
      <c:valAx>
        <c:axId val="512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5853"/>
        <c:axId val="99129067"/>
      </c:scatterChart>
      <c:valAx>
        <c:axId val="70275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067"/>
        <c:crossesAt val="0"/>
        <c:crossBetween val="midCat"/>
      </c:valAx>
      <c:valAx>
        <c:axId val="9912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99977"/>
        <c:axId val="57867248"/>
      </c:scatterChart>
      <c:valAx>
        <c:axId val="43399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48"/>
        <c:crossesAt val="0"/>
        <c:crossBetween val="midCat"/>
      </c:valAx>
      <c:valAx>
        <c:axId val="5786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