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936643"/>
        <c:axId val="62340235"/>
      </c:scatterChart>
      <c:valAx>
        <c:axId val="839366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235"/>
        <c:crossesAt val="0"/>
        <c:crossBetween val="midCat"/>
      </c:valAx>
      <c:valAx>
        <c:axId val="62340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21267"/>
        <c:axId val="37287719"/>
      </c:scatterChart>
      <c:valAx>
        <c:axId val="352212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719"/>
        <c:crossesAt val="0"/>
        <c:crossBetween val="midCat"/>
      </c:valAx>
      <c:valAx>
        <c:axId val="37287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3815"/>
        <c:axId val="31699664"/>
      </c:scatterChart>
      <c:valAx>
        <c:axId val="23938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664"/>
        <c:crossesAt val="0"/>
        <c:crossBetween val="midCat"/>
      </c:valAx>
      <c:valAx>
        <c:axId val="31699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57834"/>
        <c:axId val="97096150"/>
      </c:scatterChart>
      <c:valAx>
        <c:axId val="836578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150"/>
        <c:crossesAt val="0"/>
        <c:crossBetween val="midCat"/>
      </c:valAx>
      <c:valAx>
        <c:axId val="97096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11481"/>
        <c:axId val="55478402"/>
      </c:scatterChart>
      <c:valAx>
        <c:axId val="585114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402"/>
        <c:crossesAt val="0"/>
        <c:crossBetween val="midCat"/>
      </c:valAx>
      <c:valAx>
        <c:axId val="55478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14414"/>
        <c:axId val="18830584"/>
      </c:scatterChart>
      <c:valAx>
        <c:axId val="364144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584"/>
        <c:crossesAt val="0"/>
        <c:crossBetween val="midCat"/>
      </c:valAx>
      <c:valAx>
        <c:axId val="18830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53862"/>
        <c:axId val="1562556"/>
      </c:scatterChart>
      <c:valAx>
        <c:axId val="768538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56"/>
        <c:crossesAt val="0"/>
        <c:crossBetween val="midCat"/>
      </c:valAx>
      <c:valAx>
        <c:axId val="1562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58544"/>
        <c:axId val="16693311"/>
      </c:scatterChart>
      <c:valAx>
        <c:axId val="611585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311"/>
        <c:crossesAt val="0"/>
        <c:crossBetween val="midCat"/>
      </c:valAx>
      <c:valAx>
        <c:axId val="16693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39762"/>
        <c:axId val="64897580"/>
      </c:scatterChart>
      <c:valAx>
        <c:axId val="929397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580"/>
        <c:crossesAt val="0"/>
        <c:crossBetween val="midCat"/>
      </c:valAx>
      <c:valAx>
        <c:axId val="64897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11389"/>
        <c:axId val="86184114"/>
      </c:scatterChart>
      <c:valAx>
        <c:axId val="139113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114"/>
        <c:crossesAt val="0"/>
        <c:crossBetween val="midCat"/>
      </c:valAx>
      <c:valAx>
        <c:axId val="86184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08714"/>
        <c:axId val="8450287"/>
      </c:scatterChart>
      <c:valAx>
        <c:axId val="939087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87"/>
        <c:crossesAt val="0"/>
        <c:crossBetween val="midCat"/>
      </c:valAx>
      <c:valAx>
        <c:axId val="8450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055798"/>
        <c:axId val="55361730"/>
      </c:scatterChart>
      <c:valAx>
        <c:axId val="580557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730"/>
        <c:crossesAt val="0"/>
        <c:crossBetween val="midCat"/>
      </c:valAx>
      <c:valAx>
        <c:axId val="55361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