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0856691"/>
        <c:axId val="65821705"/>
      </c:scatterChart>
      <c:valAx>
        <c:axId val="6085669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1705"/>
        <c:crossesAt val="0"/>
        <c:crossBetween val="midCat"/>
      </c:valAx>
      <c:valAx>
        <c:axId val="658217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66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59737"/>
        <c:axId val="59616255"/>
      </c:scatterChart>
      <c:valAx>
        <c:axId val="475973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6255"/>
        <c:crossesAt val="0"/>
        <c:crossBetween val="midCat"/>
      </c:valAx>
      <c:valAx>
        <c:axId val="596162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7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606450"/>
        <c:axId val="5117524"/>
      </c:scatterChart>
      <c:valAx>
        <c:axId val="7960645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524"/>
        <c:crossesAt val="0"/>
        <c:crossBetween val="midCat"/>
      </c:valAx>
      <c:valAx>
        <c:axId val="51175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64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136135"/>
        <c:axId val="97734930"/>
      </c:scatterChart>
      <c:valAx>
        <c:axId val="5613613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4930"/>
        <c:crossesAt val="0"/>
        <c:crossBetween val="midCat"/>
      </c:valAx>
      <c:valAx>
        <c:axId val="977349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61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315454"/>
        <c:axId val="33412516"/>
      </c:scatterChart>
      <c:valAx>
        <c:axId val="6131545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2516"/>
        <c:crossesAt val="0"/>
        <c:crossBetween val="midCat"/>
      </c:valAx>
      <c:valAx>
        <c:axId val="334125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54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031664"/>
        <c:axId val="38792667"/>
      </c:scatterChart>
      <c:valAx>
        <c:axId val="8603166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2667"/>
        <c:crossesAt val="0"/>
        <c:crossBetween val="midCat"/>
      </c:valAx>
      <c:valAx>
        <c:axId val="387926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16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111023"/>
        <c:axId val="80596269"/>
      </c:scatterChart>
      <c:valAx>
        <c:axId val="9911102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6269"/>
        <c:crossesAt val="0"/>
        <c:crossBetween val="midCat"/>
      </c:valAx>
      <c:valAx>
        <c:axId val="805962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10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648131"/>
        <c:axId val="91270112"/>
      </c:scatterChart>
      <c:valAx>
        <c:axId val="4964813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0112"/>
        <c:crossesAt val="0"/>
        <c:crossBetween val="midCat"/>
      </c:valAx>
      <c:valAx>
        <c:axId val="912701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81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933328"/>
        <c:axId val="4708869"/>
      </c:scatterChart>
      <c:valAx>
        <c:axId val="5193332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869"/>
        <c:crossesAt val="0"/>
        <c:crossBetween val="midCat"/>
      </c:valAx>
      <c:valAx>
        <c:axId val="47088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33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282158"/>
        <c:axId val="30289749"/>
      </c:scatterChart>
      <c:valAx>
        <c:axId val="7828215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9749"/>
        <c:crossesAt val="0"/>
        <c:crossBetween val="midCat"/>
      </c:valAx>
      <c:valAx>
        <c:axId val="302897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21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199297"/>
        <c:axId val="55161269"/>
      </c:scatterChart>
      <c:valAx>
        <c:axId val="6719929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1269"/>
        <c:crossesAt val="0"/>
        <c:crossBetween val="midCat"/>
      </c:valAx>
      <c:valAx>
        <c:axId val="551612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92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3619779"/>
        <c:axId val="55905412"/>
      </c:scatterChart>
      <c:valAx>
        <c:axId val="9361977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5412"/>
        <c:crossesAt val="0"/>
        <c:crossBetween val="midCat"/>
      </c:valAx>
      <c:valAx>
        <c:axId val="559054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97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