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2913187"/>
        <c:axId val="23038410"/>
      </c:scatterChart>
      <c:valAx>
        <c:axId val="7291318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8410"/>
        <c:crossesAt val="0"/>
        <c:crossBetween val="midCat"/>
      </c:valAx>
      <c:valAx>
        <c:axId val="230384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31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038961"/>
        <c:axId val="53796233"/>
      </c:scatterChart>
      <c:valAx>
        <c:axId val="6403896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6233"/>
        <c:crossesAt val="0"/>
        <c:crossBetween val="midCat"/>
      </c:valAx>
      <c:valAx>
        <c:axId val="537962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89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425678"/>
        <c:axId val="36502659"/>
      </c:scatterChart>
      <c:valAx>
        <c:axId val="7642567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2659"/>
        <c:crossesAt val="0"/>
        <c:crossBetween val="midCat"/>
      </c:valAx>
      <c:valAx>
        <c:axId val="365026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56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110055"/>
        <c:axId val="58954186"/>
      </c:scatterChart>
      <c:valAx>
        <c:axId val="7211005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4186"/>
        <c:crossesAt val="0"/>
        <c:crossBetween val="midCat"/>
      </c:valAx>
      <c:valAx>
        <c:axId val="589541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00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881614"/>
        <c:axId val="96961896"/>
      </c:scatterChart>
      <c:valAx>
        <c:axId val="7388161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1896"/>
        <c:crossesAt val="0"/>
        <c:crossBetween val="midCat"/>
      </c:valAx>
      <c:valAx>
        <c:axId val="969618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16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265972"/>
        <c:axId val="30405040"/>
      </c:scatterChart>
      <c:valAx>
        <c:axId val="6826597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5040"/>
        <c:crossesAt val="0"/>
        <c:crossBetween val="midCat"/>
      </c:valAx>
      <c:valAx>
        <c:axId val="304050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59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043728"/>
        <c:axId val="6301606"/>
      </c:scatterChart>
      <c:valAx>
        <c:axId val="4104372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606"/>
        <c:crossesAt val="0"/>
        <c:crossBetween val="midCat"/>
      </c:valAx>
      <c:valAx>
        <c:axId val="63016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37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239524"/>
        <c:axId val="10428552"/>
      </c:scatterChart>
      <c:valAx>
        <c:axId val="5123952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8552"/>
        <c:crossesAt val="0"/>
        <c:crossBetween val="midCat"/>
      </c:valAx>
      <c:valAx>
        <c:axId val="104285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95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768087"/>
        <c:axId val="49056075"/>
      </c:scatterChart>
      <c:valAx>
        <c:axId val="4976808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6075"/>
        <c:crossesAt val="0"/>
        <c:crossBetween val="midCat"/>
      </c:valAx>
      <c:valAx>
        <c:axId val="490560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80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230824"/>
        <c:axId val="48691357"/>
      </c:scatterChart>
      <c:valAx>
        <c:axId val="2423082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1357"/>
        <c:crossesAt val="0"/>
        <c:crossBetween val="midCat"/>
      </c:valAx>
      <c:valAx>
        <c:axId val="486913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08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209258"/>
        <c:axId val="34737494"/>
      </c:scatterChart>
      <c:valAx>
        <c:axId val="7820925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7494"/>
        <c:crossesAt val="0"/>
        <c:crossBetween val="midCat"/>
      </c:valAx>
      <c:valAx>
        <c:axId val="347374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92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5049181"/>
        <c:axId val="86877130"/>
      </c:scatterChart>
      <c:valAx>
        <c:axId val="9504918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7130"/>
        <c:crossesAt val="0"/>
        <c:crossBetween val="midCat"/>
      </c:valAx>
      <c:valAx>
        <c:axId val="868771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91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